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65870782"/>
        <c:axId val="42417837"/>
      </c:scatterChart>
      <c:valAx>
        <c:axId val="65870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37"/>
        <c:crossesAt val="0"/>
        <c:crossBetween val="midCat"/>
        <c:majorUnit val="10"/>
      </c:valAx>
      <c:valAx>
        <c:axId val="42417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40123391"/>
        <c:axId val="75295025"/>
      </c:scatterChart>
      <c:valAx>
        <c:axId val="40123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025"/>
        <c:crossesAt val="0"/>
        <c:crossBetween val="midCat"/>
        <c:majorUnit val="10"/>
      </c:valAx>
      <c:valAx>
        <c:axId val="75295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30906603"/>
        <c:axId val="91670661"/>
      </c:scatterChart>
      <c:valAx>
        <c:axId val="30906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661"/>
        <c:crossesAt val="0"/>
        <c:crossBetween val="midCat"/>
        <c:majorUnit val="10"/>
      </c:valAx>
      <c:valAx>
        <c:axId val="91670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47665095"/>
        <c:axId val="32211298"/>
      </c:scatterChart>
      <c:valAx>
        <c:axId val="47665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298"/>
        <c:crossesAt val="0"/>
        <c:crossBetween val="midCat"/>
        <c:majorUnit val="10"/>
      </c:valAx>
      <c:valAx>
        <c:axId val="32211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93724987"/>
        <c:axId val="57279452"/>
      </c:scatterChart>
      <c:valAx>
        <c:axId val="93724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452"/>
        <c:crossesAt val="0"/>
        <c:crossBetween val="midCat"/>
        <c:majorUnit val="10"/>
      </c:valAx>
      <c:valAx>
        <c:axId val="57279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67793244"/>
        <c:axId val="58762947"/>
      </c:scatterChart>
      <c:valAx>
        <c:axId val="67793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947"/>
        <c:crossesAt val="0"/>
        <c:crossBetween val="midCat"/>
      </c:valAx>
      <c:valAx>
        <c:axId val="58762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25085377"/>
        <c:axId val="18859169"/>
      </c:scatterChart>
      <c:valAx>
        <c:axId val="25085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169"/>
        <c:crossesAt val="0"/>
        <c:crossBetween val="midCat"/>
      </c:valAx>
      <c:valAx>
        <c:axId val="18859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86146607"/>
        <c:axId val="17927949"/>
      </c:scatterChart>
      <c:valAx>
        <c:axId val="86146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949"/>
        <c:crossesAt val="0"/>
        <c:crossBetween val="midCat"/>
      </c:valAx>
      <c:valAx>
        <c:axId val="17927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90764637"/>
        <c:axId val="45333419"/>
      </c:scatterChart>
      <c:valAx>
        <c:axId val="90764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419"/>
        <c:crossesAt val="0"/>
        <c:crossBetween val="midCat"/>
      </c:valAx>
      <c:valAx>
        <c:axId val="45333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26782013"/>
        <c:axId val="13608631"/>
      </c:scatterChart>
      <c:valAx>
        <c:axId val="26782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631"/>
        <c:crossesAt val="0"/>
        <c:crossBetween val="midCat"/>
      </c:valAx>
      <c:valAx>
        <c:axId val="13608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47626792"/>
        <c:axId val="46538875"/>
      </c:scatterChart>
      <c:valAx>
        <c:axId val="47626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875"/>
        <c:crossesAt val="0"/>
        <c:crossBetween val="midCat"/>
      </c:valAx>
      <c:valAx>
        <c:axId val="46538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79857881"/>
        <c:axId val="636574"/>
      </c:scatterChart>
      <c:valAx>
        <c:axId val="79857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4"/>
        <c:crossesAt val="0"/>
        <c:crossBetween val="midCat"/>
        <c:majorUnit val="10"/>
      </c:valAx>
      <c:valAx>
        <c:axId val="636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45129455"/>
        <c:axId val="23408103"/>
      </c:scatterChart>
      <c:valAx>
        <c:axId val="45129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103"/>
        <c:crossesAt val="0"/>
        <c:crossBetween val="midCat"/>
      </c:valAx>
      <c:valAx>
        <c:axId val="2340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4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29896123"/>
        <c:axId val="86744100"/>
      </c:scatterChart>
      <c:valAx>
        <c:axId val="29896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100"/>
        <c:crossesAt val="0"/>
        <c:crossBetween val="midCat"/>
      </c:valAx>
      <c:valAx>
        <c:axId val="86744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58943196"/>
        <c:axId val="20393982"/>
      </c:scatterChart>
      <c:valAx>
        <c:axId val="58943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982"/>
        <c:crossesAt val="0"/>
        <c:crossBetween val="midCat"/>
      </c:valAx>
      <c:valAx>
        <c:axId val="20393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87364935"/>
        <c:axId val="8798407"/>
      </c:scatterChart>
      <c:valAx>
        <c:axId val="87364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07"/>
        <c:crossesAt val="0"/>
        <c:crossBetween val="midCat"/>
      </c:valAx>
      <c:valAx>
        <c:axId val="8798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71923632"/>
        <c:axId val="65994286"/>
      </c:scatterChart>
      <c:valAx>
        <c:axId val="71923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286"/>
        <c:crossesAt val="0"/>
        <c:crossBetween val="midCat"/>
      </c:valAx>
      <c:valAx>
        <c:axId val="65994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40759190"/>
        <c:axId val="97275021"/>
      </c:scatterChart>
      <c:valAx>
        <c:axId val="40759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021"/>
        <c:crossesAt val="0"/>
        <c:crossBetween val="midCat"/>
      </c:valAx>
      <c:valAx>
        <c:axId val="97275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1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35693332"/>
        <c:axId val="77439472"/>
      </c:scatterChart>
      <c:valAx>
        <c:axId val="35693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472"/>
        <c:crossesAt val="0"/>
        <c:crossBetween val="midCat"/>
      </c:valAx>
      <c:valAx>
        <c:axId val="77439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88582955"/>
        <c:axId val="16310207"/>
      </c:scatterChart>
      <c:valAx>
        <c:axId val="88582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207"/>
        <c:crossesAt val="0"/>
        <c:crossBetween val="midCat"/>
        <c:majorUnit val="10"/>
      </c:valAx>
      <c:valAx>
        <c:axId val="16310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36721335"/>
        <c:axId val="4134202"/>
      </c:scatterChart>
      <c:valAx>
        <c:axId val="36721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02"/>
        <c:crossesAt val="0"/>
        <c:crossBetween val="midCat"/>
        <c:majorUnit val="10"/>
      </c:valAx>
      <c:valAx>
        <c:axId val="4134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56726828"/>
        <c:axId val="87893631"/>
      </c:scatterChart>
      <c:valAx>
        <c:axId val="56726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631"/>
        <c:crossesAt val="0"/>
        <c:crossBetween val="midCat"/>
        <c:majorUnit val="10"/>
      </c:valAx>
      <c:valAx>
        <c:axId val="87893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6543760"/>
        <c:axId val="69820828"/>
      </c:scatterChart>
      <c:valAx>
        <c:axId val="6543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828"/>
        <c:crossesAt val="0"/>
        <c:crossBetween val="midCat"/>
        <c:majorUnit val="10"/>
      </c:valAx>
      <c:valAx>
        <c:axId val="69820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26940989"/>
        <c:axId val="64402661"/>
      </c:scatterChart>
      <c:valAx>
        <c:axId val="26940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661"/>
        <c:crossesAt val="0"/>
        <c:crossBetween val="midCat"/>
        <c:majorUnit val="10"/>
      </c:valAx>
      <c:valAx>
        <c:axId val="64402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5326228"/>
        <c:axId val="31540125"/>
      </c:scatterChart>
      <c:valAx>
        <c:axId val="5326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125"/>
        <c:crossesAt val="0"/>
        <c:crossBetween val="midCat"/>
        <c:majorUnit val="10"/>
      </c:valAx>
      <c:valAx>
        <c:axId val="31540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22033543"/>
        <c:axId val="88633817"/>
      </c:scatterChart>
      <c:valAx>
        <c:axId val="22033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817"/>
        <c:crossesAt val="0"/>
        <c:crossBetween val="midCat"/>
        <c:majorUnit val="10"/>
      </c:valAx>
      <c:valAx>
        <c:axId val="88633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